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п.Заволский ул. Ленина 15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true" hidden="true" outlineLevel="0" max="6" min="6" style="0" width="9.14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14824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11633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450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4644</v>
      </c>
      <c r="F14" s="0" t="n">
        <v>10.32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3199.5</v>
      </c>
      <c r="F15" s="0" t="n">
        <v>7.11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2398.5</v>
      </c>
      <c r="F16" s="0" t="n">
        <v>5.33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1368</v>
      </c>
      <c r="F17" s="0" t="n">
        <v>3.04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567</v>
      </c>
      <c r="F18" s="0" t="n">
        <v>1.26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1210.5</v>
      </c>
      <c r="F19" s="0" t="n">
        <v>2.69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1453.5</v>
      </c>
      <c r="F20" s="0" t="n">
        <v>3.23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14841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17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3191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1</cp:lastModifiedBy>
  <dcterms:modified xsi:type="dcterms:W3CDTF">2015-04-28T13:44:11Z</dcterms:modified>
  <cp:revision>0</cp:revision>
  <dc:subject/>
  <dc:title/>
</cp:coreProperties>
</file>