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п.Заволский ул. Ленина 15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true" hidden="true" outlineLevel="0" max="6" min="6" style="0" width="9.14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4764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1642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450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6300</v>
      </c>
      <c r="F14" s="0" t="n">
        <v>14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4050</v>
      </c>
      <c r="F15" s="0" t="n">
        <v>9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2700</v>
      </c>
      <c r="F16" s="0" t="n">
        <v>6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504</v>
      </c>
      <c r="F17" s="0" t="n">
        <v>1.12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495</v>
      </c>
      <c r="F18" s="0" t="n">
        <v>1.1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441</v>
      </c>
      <c r="F19" s="0" t="n">
        <v>0.98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441</v>
      </c>
      <c r="F20" s="0" t="n">
        <v>0.98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14931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167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3122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1</cp:lastModifiedBy>
  <dcterms:modified xsi:type="dcterms:W3CDTF">2015-04-28T13:12:32Z</dcterms:modified>
  <cp:revision>0</cp:revision>
  <dc:subject/>
  <dc:title/>
</cp:coreProperties>
</file>