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Мелиораторов 5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7.7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012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9006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930.34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2781.7166</v>
      </c>
      <c r="F14" s="0" t="n">
        <v>2.99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451.3304</v>
      </c>
      <c r="F15" s="0" t="n">
        <v>1.56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125.9424</v>
      </c>
      <c r="F16" s="0" t="n">
        <v>3.36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911.7332</v>
      </c>
      <c r="F17" s="0" t="n">
        <v>0.98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641.9346</v>
      </c>
      <c r="F18" s="0" t="n">
        <v>0.6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893.1264</v>
      </c>
      <c r="F19" s="0" t="n">
        <v>0.96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567.5074</v>
      </c>
      <c r="F20" s="0" t="n">
        <v>0.61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0373.291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247.291000000001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120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4:16:07Z</dcterms:modified>
  <cp:revision>0</cp:revision>
  <dc:subject/>
  <dc:title/>
</cp:coreProperties>
</file>