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п.Заволский Молодежная 2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14"/>
    <col collapsed="false" customWidth="true" hidden="true" outlineLevel="0" max="6" min="6" style="0" width="9.14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8924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8147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863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2589</v>
      </c>
      <c r="F14" s="0" t="n">
        <v>3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2502.7</v>
      </c>
      <c r="F15" s="0" t="n">
        <v>2.9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121.9</v>
      </c>
      <c r="F16" s="0" t="n">
        <v>1.3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690.4</v>
      </c>
      <c r="F17" s="0" t="n">
        <v>0.8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258.9</v>
      </c>
      <c r="F18" s="0" t="n">
        <v>0.3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172.6</v>
      </c>
      <c r="F19" s="0" t="n">
        <v>0.2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1553.4</v>
      </c>
      <c r="F20" s="0" t="n">
        <v>1.8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8888.9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35.1000000000004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777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1</cp:lastModifiedBy>
  <dcterms:modified xsi:type="dcterms:W3CDTF">2015-04-28T12:37:29Z</dcterms:modified>
  <cp:revision>0</cp:revision>
  <dc:subject/>
  <dc:title/>
</cp:coreProperties>
</file>