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п.Заволский ул. Молодежная 4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7.7"/>
    <col collapsed="false" customWidth="true" hidden="true" outlineLevel="0" max="6" min="6" style="0" width="9.14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2468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1096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911.64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3974.7504</v>
      </c>
      <c r="F14" s="0" t="n">
        <v>4.36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613.6028</v>
      </c>
      <c r="F15" s="0" t="n">
        <v>1.77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3354.8352</v>
      </c>
      <c r="F16" s="0" t="n">
        <v>3.68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629.0316</v>
      </c>
      <c r="F17" s="0" t="n">
        <v>0.69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510.5184</v>
      </c>
      <c r="F18" s="0" t="n">
        <v>0.56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1403.9256</v>
      </c>
      <c r="F19" s="0" t="n">
        <v>1.54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929.8728</v>
      </c>
      <c r="F20" s="0" t="n">
        <v>1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12416.5368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51.4631999999983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1372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1</cp:lastModifiedBy>
  <dcterms:modified xsi:type="dcterms:W3CDTF">2015-04-28T13:58:18Z</dcterms:modified>
  <cp:revision>0</cp:revision>
  <dc:subject/>
  <dc:title/>
</cp:coreProperties>
</file>