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п.Заволский ул. Молодежная 6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true" hidden="true" outlineLevel="0" max="6" min="6" style="0" width="9.14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46826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42788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863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13031.3</v>
      </c>
      <c r="F14" s="0" t="n">
        <v>15.1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16094.95</v>
      </c>
      <c r="F15" s="0" t="n">
        <v>18.65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6886.74</v>
      </c>
      <c r="F16" s="0" t="n">
        <v>7.98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3132.69</v>
      </c>
      <c r="F17" s="0" t="n">
        <v>3.63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1432.58</v>
      </c>
      <c r="F18" s="0" t="n">
        <v>1.66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2571.74</v>
      </c>
      <c r="F19" s="0" t="n">
        <v>2.98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4012.95</v>
      </c>
      <c r="F20" s="0" t="n">
        <v>4.65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47162.95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336.949999999997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4038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1</cp:lastModifiedBy>
  <dcterms:modified xsi:type="dcterms:W3CDTF">2015-04-28T13:34:07Z</dcterms:modified>
  <cp:revision>0</cp:revision>
  <dc:subject/>
  <dc:title/>
</cp:coreProperties>
</file>