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п.Заволский ул. Почтовая 17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true" hidden="true" outlineLevel="0" max="6" min="6" style="0" width="9.14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7442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6239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920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499.6</v>
      </c>
      <c r="F14" s="0" t="n">
        <v>1.63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791.2</v>
      </c>
      <c r="F15" s="0" t="n">
        <v>0.86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720.4</v>
      </c>
      <c r="F16" s="0" t="n">
        <v>1.8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1033.16</v>
      </c>
      <c r="F17" s="0" t="n">
        <v>1.123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211.6</v>
      </c>
      <c r="F18" s="0" t="n">
        <v>0.23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901.6</v>
      </c>
      <c r="F19" s="0" t="n">
        <v>0.98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1251.2</v>
      </c>
      <c r="F20" s="0" t="n">
        <v>1.36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7408.76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33.2399999999998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1203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1</cp:lastModifiedBy>
  <dcterms:modified xsi:type="dcterms:W3CDTF">2015-04-28T13:22:31Z</dcterms:modified>
  <cp:revision>0</cp:revision>
  <dc:subject/>
  <dc:title/>
</cp:coreProperties>
</file>